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7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I-IV</t>
  </si>
  <si>
    <t xml:space="preserve">Nem</t>
  </si>
  <si>
    <t xml:space="preserve">FIÚ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BÁNKI</t>
  </si>
  <si>
    <t xml:space="preserve">ERDEINÉ BÉKÉSI VALÉRIA, CZIRJÁK ÉVA, MOLNÁR FERENCNÉ</t>
  </si>
  <si>
    <t xml:space="preserve">CSAPAT2</t>
  </si>
  <si>
    <t xml:space="preserve">PÉCSI TORNA EGYESÜLET</t>
  </si>
  <si>
    <t xml:space="preserve">CSAPAT3</t>
  </si>
  <si>
    <t xml:space="preserve">ILLYES GYULA</t>
  </si>
  <si>
    <t xml:space="preserve">WIRTH GÁBOR</t>
  </si>
  <si>
    <t xml:space="preserve">CSAPAT4</t>
  </si>
  <si>
    <t xml:space="preserve">EGYÉNI</t>
  </si>
  <si>
    <t xml:space="preserve">CSAPAT5</t>
  </si>
  <si>
    <t xml:space="preserve">SZER1</t>
  </si>
  <si>
    <t xml:space="preserve">TALAJ</t>
  </si>
  <si>
    <t xml:space="preserve">SZER2</t>
  </si>
  <si>
    <t xml:space="preserve">GYŰRŰ</t>
  </si>
  <si>
    <t xml:space="preserve">SZER3</t>
  </si>
  <si>
    <t xml:space="preserve">UGRÁS</t>
  </si>
  <si>
    <t xml:space="preserve">SZER4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LASKOVICS BÁLINT</t>
  </si>
  <si>
    <t xml:space="preserve">SZABÓ DOMONKOS</t>
  </si>
  <si>
    <t xml:space="preserve">PAPP MÁRTON</t>
  </si>
  <si>
    <t xml:space="preserve">ZSÍROS DÁNIEL</t>
  </si>
  <si>
    <t xml:space="preserve">ZSÍROS BALÁZS</t>
  </si>
  <si>
    <t xml:space="preserve">BERECZ PÉTER</t>
  </si>
  <si>
    <t xml:space="preserve">összes pont</t>
  </si>
  <si>
    <t xml:space="preserve">  6. eredmény</t>
  </si>
  <si>
    <t xml:space="preserve">Csapat pontszáma</t>
  </si>
  <si>
    <t xml:space="preserve">BARICS BÁLINT (II)</t>
  </si>
  <si>
    <t xml:space="preserve">NAGY MÁRTON (I)</t>
  </si>
  <si>
    <t xml:space="preserve">GRÓSZ DÁVID (II)</t>
  </si>
  <si>
    <t xml:space="preserve">KOCH BENEDEK (I)</t>
  </si>
  <si>
    <t xml:space="preserve">ANTON VENCEL TAMÁS (II)</t>
  </si>
  <si>
    <t xml:space="preserve">MARKOVICS GERGŐ (II)</t>
  </si>
  <si>
    <t xml:space="preserve">MARTON MARCELL (II)</t>
  </si>
  <si>
    <t xml:space="preserve">SPERCZL KRISZTIÁN (I)</t>
  </si>
  <si>
    <t xml:space="preserve">GADÓ MÁTÉ (II)</t>
  </si>
  <si>
    <t xml:space="preserve">WERNER MÁRK (I)</t>
  </si>
  <si>
    <t xml:space="preserve">GÁL KRISTÓF (I)</t>
  </si>
  <si>
    <t xml:space="preserve">ORSÓS BÁLINT (BÁNKI)</t>
  </si>
  <si>
    <t xml:space="preserve">KRAVJÁK ÁRON (PÉCSI)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ÖSSZETETT CSAPAT SORREND</t>
  </si>
  <si>
    <t xml:space="preserve"> SZERENKÉNTI CSAPAT SORREND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0.0"/>
    <numFmt numFmtId="169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85"/>
    <col collapsed="false" customWidth="true" hidden="false" outlineLevel="0" max="3" min="3" style="0" width="55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 t="s">
        <v>14</v>
      </c>
    </row>
    <row r="10" customFormat="false" ht="26.25" hidden="false" customHeight="false" outlineLevel="0" collapsed="false">
      <c r="A10" s="1" t="s">
        <v>17</v>
      </c>
      <c r="B10" s="3" t="s">
        <v>18</v>
      </c>
      <c r="C10" s="3" t="s">
        <v>19</v>
      </c>
    </row>
    <row r="11" customFormat="false" ht="26.25" hidden="false" customHeight="false" outlineLevel="0" collapsed="false">
      <c r="A11" s="1" t="s">
        <v>20</v>
      </c>
      <c r="B11" s="3" t="s">
        <v>21</v>
      </c>
      <c r="C11" s="3"/>
    </row>
    <row r="12" customFormat="false" ht="26.25" hidden="false" customHeight="false" outlineLevel="0" collapsed="false">
      <c r="A12" s="1" t="s">
        <v>22</v>
      </c>
      <c r="B12" s="3"/>
      <c r="C12" s="3"/>
    </row>
    <row r="13" customFormat="false" ht="26.25" hidden="false" customHeight="false" outlineLevel="0" collapsed="false">
      <c r="A13" s="1" t="s">
        <v>23</v>
      </c>
      <c r="B13" s="3" t="s">
        <v>24</v>
      </c>
    </row>
    <row r="14" customFormat="false" ht="26.25" hidden="false" customHeight="false" outlineLevel="0" collapsed="false">
      <c r="A14" s="1" t="s">
        <v>25</v>
      </c>
      <c r="B14" s="3" t="s">
        <v>26</v>
      </c>
    </row>
    <row r="15" customFormat="false" ht="26.25" hidden="false" customHeight="false" outlineLevel="0" collapsed="false">
      <c r="A15" s="1" t="s">
        <v>27</v>
      </c>
      <c r="B15" s="3" t="s">
        <v>28</v>
      </c>
    </row>
    <row r="16" customFormat="false" ht="26.25" hidden="false" customHeight="false" outlineLevel="0" collapsed="false">
      <c r="A16" s="1" t="s">
        <v>29</v>
      </c>
      <c r="B16" s="3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7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13</v>
      </c>
      <c r="C3" s="21"/>
      <c r="D3" s="21"/>
      <c r="E3" s="21"/>
      <c r="F3" s="22" t="s">
        <v>38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49</v>
      </c>
      <c r="B9" s="42" t="n">
        <v>8.95</v>
      </c>
      <c r="C9" s="43" t="n">
        <v>6</v>
      </c>
      <c r="D9" s="42" t="n">
        <v>8.9</v>
      </c>
      <c r="E9" s="43" t="n">
        <v>6</v>
      </c>
      <c r="F9" s="42" t="n">
        <v>9.25</v>
      </c>
      <c r="G9" s="43" t="n">
        <v>11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7.1</v>
      </c>
      <c r="S9" s="44" t="n">
        <v>6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0</v>
      </c>
      <c r="B10" s="42" t="n">
        <v>9.25</v>
      </c>
      <c r="C10" s="43" t="n">
        <v>4</v>
      </c>
      <c r="D10" s="42" t="n">
        <v>9.1</v>
      </c>
      <c r="E10" s="43" t="n">
        <v>4</v>
      </c>
      <c r="F10" s="42" t="n">
        <v>9.4</v>
      </c>
      <c r="G10" s="43" t="n">
        <v>5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7.75</v>
      </c>
      <c r="S10" s="44" t="n">
        <v>4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1</v>
      </c>
      <c r="B11" s="42" t="n">
        <v>9</v>
      </c>
      <c r="C11" s="43" t="n">
        <v>5</v>
      </c>
      <c r="D11" s="42" t="n">
        <v>9</v>
      </c>
      <c r="E11" s="43" t="n">
        <v>5</v>
      </c>
      <c r="F11" s="42" t="n">
        <v>9.35</v>
      </c>
      <c r="G11" s="43" t="n">
        <v>8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7.35</v>
      </c>
      <c r="S11" s="44" t="n">
        <v>5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52</v>
      </c>
      <c r="B12" s="42" t="n">
        <v>9.5</v>
      </c>
      <c r="C12" s="43" t="n">
        <v>2</v>
      </c>
      <c r="D12" s="42" t="n">
        <v>9.15</v>
      </c>
      <c r="E12" s="43" t="n">
        <v>3</v>
      </c>
      <c r="F12" s="42" t="n">
        <v>9.5</v>
      </c>
      <c r="G12" s="43" t="n">
        <v>3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8.15</v>
      </c>
      <c r="S12" s="44" t="n">
        <v>3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3</v>
      </c>
      <c r="B13" s="42" t="n">
        <v>9.55</v>
      </c>
      <c r="C13" s="43" t="n">
        <v>1</v>
      </c>
      <c r="D13" s="42" t="n">
        <v>9.45</v>
      </c>
      <c r="E13" s="43" t="n">
        <v>1</v>
      </c>
      <c r="F13" s="42" t="n">
        <v>9.6</v>
      </c>
      <c r="G13" s="43" t="n">
        <v>2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8.6</v>
      </c>
      <c r="S13" s="44" t="n">
        <v>1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54</v>
      </c>
      <c r="B14" s="42" t="n">
        <v>9.45</v>
      </c>
      <c r="C14" s="43" t="n">
        <v>3</v>
      </c>
      <c r="D14" s="42" t="n">
        <v>9.35</v>
      </c>
      <c r="E14" s="43" t="n">
        <v>2</v>
      </c>
      <c r="F14" s="42" t="n">
        <v>9.7</v>
      </c>
      <c r="G14" s="43" t="n">
        <v>1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8.5</v>
      </c>
      <c r="S14" s="44" t="n">
        <v>2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5</v>
      </c>
      <c r="B15" s="46" t="n">
        <v>55.7</v>
      </c>
      <c r="C15" s="50"/>
      <c r="D15" s="46" t="n">
        <v>54.95</v>
      </c>
      <c r="E15" s="50"/>
      <c r="F15" s="46" t="n">
        <v>56.8</v>
      </c>
      <c r="G15" s="50"/>
      <c r="H15" s="46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6</v>
      </c>
      <c r="B16" s="46" t="n">
        <v>8.95</v>
      </c>
      <c r="C16" s="50"/>
      <c r="D16" s="46" t="n">
        <v>8.9</v>
      </c>
      <c r="E16" s="50"/>
      <c r="F16" s="46" t="n">
        <v>9.25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7</v>
      </c>
      <c r="B17" s="46" t="n">
        <v>46.75</v>
      </c>
      <c r="C17" s="50" t="n">
        <v>1</v>
      </c>
      <c r="D17" s="46" t="n">
        <v>46.05</v>
      </c>
      <c r="E17" s="50" t="n">
        <v>1</v>
      </c>
      <c r="F17" s="46" t="n">
        <v>47.55</v>
      </c>
      <c r="G17" s="50" t="n">
        <v>1</v>
      </c>
      <c r="H17" s="46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40.35</v>
      </c>
      <c r="S17" s="54" t="n">
        <v>1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16</v>
      </c>
      <c r="C3" s="21"/>
      <c r="D3" s="21"/>
      <c r="E3" s="21"/>
      <c r="F3" s="22" t="s">
        <v>38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8</v>
      </c>
      <c r="B9" s="42" t="n">
        <v>8.55</v>
      </c>
      <c r="C9" s="43" t="n">
        <v>13</v>
      </c>
      <c r="D9" s="42" t="n">
        <v>8.5</v>
      </c>
      <c r="E9" s="43" t="n">
        <v>13</v>
      </c>
      <c r="F9" s="42" t="n">
        <v>9.2</v>
      </c>
      <c r="G9" s="43" t="n">
        <v>13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25</v>
      </c>
      <c r="S9" s="44" t="n">
        <v>13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9</v>
      </c>
      <c r="B10" s="42" t="n">
        <v>8.85</v>
      </c>
      <c r="C10" s="43" t="n">
        <v>10</v>
      </c>
      <c r="D10" s="42" t="n">
        <v>8.7</v>
      </c>
      <c r="E10" s="43" t="n">
        <v>8</v>
      </c>
      <c r="F10" s="42" t="n">
        <v>9.4</v>
      </c>
      <c r="G10" s="43" t="n">
        <v>5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6.95</v>
      </c>
      <c r="S10" s="44" t="n">
        <v>9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0</v>
      </c>
      <c r="B11" s="42" t="n">
        <v>8.65</v>
      </c>
      <c r="C11" s="43" t="n">
        <v>12</v>
      </c>
      <c r="D11" s="42" t="n">
        <v>8.55</v>
      </c>
      <c r="E11" s="43" t="n">
        <v>12</v>
      </c>
      <c r="F11" s="42" t="n">
        <v>9.25</v>
      </c>
      <c r="G11" s="43" t="n">
        <v>11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45</v>
      </c>
      <c r="S11" s="44" t="n">
        <v>12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1</v>
      </c>
      <c r="B12" s="42" t="n">
        <v>8.55</v>
      </c>
      <c r="C12" s="43" t="n">
        <v>13</v>
      </c>
      <c r="D12" s="42" t="n">
        <v>8.7</v>
      </c>
      <c r="E12" s="43" t="n">
        <v>8</v>
      </c>
      <c r="F12" s="42" t="n">
        <v>9.3</v>
      </c>
      <c r="G12" s="43" t="n">
        <v>9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6.55</v>
      </c>
      <c r="S12" s="44" t="n">
        <v>1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2</v>
      </c>
      <c r="B13" s="42" t="n">
        <v>8.95</v>
      </c>
      <c r="C13" s="43" t="n">
        <v>6</v>
      </c>
      <c r="D13" s="42" t="n">
        <v>8.7</v>
      </c>
      <c r="E13" s="43" t="n">
        <v>8</v>
      </c>
      <c r="F13" s="42" t="n">
        <v>9.4</v>
      </c>
      <c r="G13" s="43" t="n">
        <v>5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7.05</v>
      </c>
      <c r="S13" s="44" t="n">
        <v>8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63</v>
      </c>
      <c r="B14" s="42" t="n">
        <v>8.9</v>
      </c>
      <c r="C14" s="43" t="n">
        <v>8</v>
      </c>
      <c r="D14" s="42" t="n">
        <v>8.9</v>
      </c>
      <c r="E14" s="43" t="n">
        <v>6</v>
      </c>
      <c r="F14" s="42" t="n">
        <v>9.3</v>
      </c>
      <c r="G14" s="43" t="n">
        <v>9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7.1</v>
      </c>
      <c r="S14" s="44" t="n">
        <v>6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5</v>
      </c>
      <c r="B15" s="42" t="n">
        <v>52.45</v>
      </c>
      <c r="C15" s="50"/>
      <c r="D15" s="42" t="n">
        <v>52.05</v>
      </c>
      <c r="E15" s="50"/>
      <c r="F15" s="42" t="n">
        <v>55.8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6</v>
      </c>
      <c r="B16" s="42" t="n">
        <v>8.55</v>
      </c>
      <c r="C16" s="50"/>
      <c r="D16" s="42" t="n">
        <v>8.5</v>
      </c>
      <c r="E16" s="50"/>
      <c r="F16" s="42" t="n">
        <v>9.2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7</v>
      </c>
      <c r="B17" s="42" t="n">
        <v>43.9</v>
      </c>
      <c r="C17" s="50" t="n">
        <v>2</v>
      </c>
      <c r="D17" s="42" t="n">
        <v>43.55</v>
      </c>
      <c r="E17" s="50" t="n">
        <v>2</v>
      </c>
      <c r="F17" s="42" t="n">
        <v>46.65</v>
      </c>
      <c r="G17" s="50" t="n">
        <v>2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4.1</v>
      </c>
      <c r="S17" s="54" t="n">
        <v>2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18</v>
      </c>
      <c r="C3" s="21"/>
      <c r="D3" s="21"/>
      <c r="E3" s="21"/>
      <c r="F3" s="22" t="s">
        <v>38</v>
      </c>
      <c r="G3" s="22"/>
      <c r="H3" s="23" t="s">
        <v>19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64</v>
      </c>
      <c r="B9" s="42" t="n">
        <v>8.25</v>
      </c>
      <c r="C9" s="43" t="n">
        <v>15</v>
      </c>
      <c r="D9" s="42" t="n">
        <v>8.25</v>
      </c>
      <c r="E9" s="43" t="n">
        <v>15</v>
      </c>
      <c r="F9" s="42" t="n">
        <v>8.2</v>
      </c>
      <c r="G9" s="43" t="n">
        <v>18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4.7</v>
      </c>
      <c r="S9" s="44" t="n">
        <v>15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5</v>
      </c>
      <c r="B10" s="42" t="n">
        <v>7.9</v>
      </c>
      <c r="C10" s="43" t="n">
        <v>17</v>
      </c>
      <c r="D10" s="42" t="n">
        <v>7.65</v>
      </c>
      <c r="E10" s="43" t="n">
        <v>16</v>
      </c>
      <c r="F10" s="42" t="n">
        <v>8.55</v>
      </c>
      <c r="G10" s="43" t="n">
        <v>15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4.1</v>
      </c>
      <c r="S10" s="44" t="n">
        <v>16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6</v>
      </c>
      <c r="B11" s="42" t="n">
        <v>8.05</v>
      </c>
      <c r="C11" s="43" t="n">
        <v>16</v>
      </c>
      <c r="D11" s="42" t="n">
        <v>7.3</v>
      </c>
      <c r="E11" s="43" t="n">
        <v>17</v>
      </c>
      <c r="F11" s="42" t="n">
        <v>8.3</v>
      </c>
      <c r="G11" s="43" t="n">
        <v>17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3.65</v>
      </c>
      <c r="S11" s="44" t="n">
        <v>17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7</v>
      </c>
      <c r="B12" s="42" t="n">
        <v>7.4</v>
      </c>
      <c r="C12" s="43" t="n">
        <v>19</v>
      </c>
      <c r="D12" s="42" t="n">
        <v>5.75</v>
      </c>
      <c r="E12" s="43" t="n">
        <v>18</v>
      </c>
      <c r="F12" s="42" t="n">
        <v>8.4</v>
      </c>
      <c r="G12" s="43" t="n">
        <v>16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1.55</v>
      </c>
      <c r="S12" s="44" t="n">
        <v>18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8</v>
      </c>
      <c r="B13" s="42" t="n">
        <v>7.7</v>
      </c>
      <c r="C13" s="43" t="n">
        <v>18</v>
      </c>
      <c r="D13" s="42" t="n">
        <v>0</v>
      </c>
      <c r="E13" s="43" t="n">
        <v>19</v>
      </c>
      <c r="F13" s="42" t="n">
        <v>8.2</v>
      </c>
      <c r="G13" s="43" t="n">
        <v>18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15.9</v>
      </c>
      <c r="S13" s="44" t="n">
        <v>19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 t="n">
        <v>0</v>
      </c>
      <c r="C14" s="43" t="n">
        <v>20</v>
      </c>
      <c r="D14" s="42" t="n">
        <v>0</v>
      </c>
      <c r="E14" s="43" t="n">
        <v>19</v>
      </c>
      <c r="F14" s="42" t="n">
        <v>0</v>
      </c>
      <c r="G14" s="43" t="n">
        <v>20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20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5</v>
      </c>
      <c r="B15" s="42" t="n">
        <v>39.3</v>
      </c>
      <c r="C15" s="50"/>
      <c r="D15" s="42" t="n">
        <v>52.05</v>
      </c>
      <c r="E15" s="50"/>
      <c r="F15" s="42" t="n">
        <v>41.6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6</v>
      </c>
      <c r="B16" s="42" t="n">
        <v>0</v>
      </c>
      <c r="C16" s="50"/>
      <c r="D16" s="42" t="n">
        <v>8.5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7</v>
      </c>
      <c r="B17" s="42" t="n">
        <v>39.3</v>
      </c>
      <c r="C17" s="50" t="n">
        <v>3</v>
      </c>
      <c r="D17" s="42" t="n">
        <v>43.55</v>
      </c>
      <c r="E17" s="50" t="n">
        <v>2</v>
      </c>
      <c r="F17" s="42" t="n">
        <v>41.65</v>
      </c>
      <c r="G17" s="50" t="n">
        <v>3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24.5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21</v>
      </c>
      <c r="C3" s="21"/>
      <c r="D3" s="21"/>
      <c r="E3" s="21"/>
      <c r="F3" s="22" t="s">
        <v>38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69</v>
      </c>
      <c r="B9" s="42" t="n">
        <v>8.8</v>
      </c>
      <c r="C9" s="43" t="n">
        <v>11</v>
      </c>
      <c r="D9" s="42" t="n">
        <v>8.6</v>
      </c>
      <c r="E9" s="43" t="n">
        <v>11</v>
      </c>
      <c r="F9" s="42" t="n">
        <v>9.45</v>
      </c>
      <c r="G9" s="43" t="n">
        <v>4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85</v>
      </c>
      <c r="S9" s="44" t="n">
        <v>10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70</v>
      </c>
      <c r="B10" s="42" t="n">
        <v>8.9</v>
      </c>
      <c r="C10" s="43" t="n">
        <v>8</v>
      </c>
      <c r="D10" s="42" t="n">
        <v>8.35</v>
      </c>
      <c r="E10" s="43" t="n">
        <v>14</v>
      </c>
      <c r="F10" s="42" t="n">
        <v>9</v>
      </c>
      <c r="G10" s="43" t="n">
        <v>14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6.25</v>
      </c>
      <c r="S10" s="44" t="n">
        <v>13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 t="n">
        <v>0</v>
      </c>
      <c r="C11" s="43" t="n">
        <v>20</v>
      </c>
      <c r="D11" s="42" t="n">
        <v>0</v>
      </c>
      <c r="E11" s="43" t="n">
        <v>19</v>
      </c>
      <c r="F11" s="42" t="n">
        <v>0</v>
      </c>
      <c r="G11" s="43" t="n">
        <v>20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20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/>
      <c r="D12" s="42"/>
      <c r="E12" s="43"/>
      <c r="F12" s="42"/>
      <c r="G12" s="43"/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/>
      <c r="S12" s="44"/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/>
      <c r="D13" s="42"/>
      <c r="E13" s="43"/>
      <c r="F13" s="42"/>
      <c r="G13" s="43"/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/>
      <c r="S13" s="44"/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/>
      <c r="D14" s="42"/>
      <c r="E14" s="43"/>
      <c r="F14" s="42"/>
      <c r="G14" s="43"/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/>
      <c r="S14" s="44"/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5</v>
      </c>
      <c r="B15" s="42" t="n">
        <v>17.7</v>
      </c>
      <c r="C15" s="50"/>
      <c r="D15" s="42" t="n">
        <v>16.95</v>
      </c>
      <c r="E15" s="50"/>
      <c r="F15" s="42" t="n">
        <v>18.4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6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7</v>
      </c>
      <c r="B17" s="42" t="n">
        <v>17.7</v>
      </c>
      <c r="C17" s="50" t="n">
        <v>4</v>
      </c>
      <c r="D17" s="42" t="n">
        <v>16.95</v>
      </c>
      <c r="E17" s="50" t="n">
        <v>4</v>
      </c>
      <c r="F17" s="42" t="n">
        <v>18.45</v>
      </c>
      <c r="G17" s="50" t="n">
        <v>4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53.1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62" t="n">
        <v>0</v>
      </c>
      <c r="C3" s="62"/>
      <c r="D3" s="62"/>
      <c r="E3" s="62"/>
      <c r="F3" s="22" t="s">
        <v>38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B9" s="42"/>
      <c r="C9" s="43" t="n">
        <v>20</v>
      </c>
      <c r="D9" s="42"/>
      <c r="E9" s="43" t="n">
        <v>19</v>
      </c>
      <c r="F9" s="42"/>
      <c r="G9" s="43" t="n">
        <v>20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20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B10" s="42"/>
      <c r="C10" s="43" t="n">
        <v>20</v>
      </c>
      <c r="D10" s="42"/>
      <c r="E10" s="43" t="n">
        <v>19</v>
      </c>
      <c r="F10" s="42"/>
      <c r="G10" s="43" t="n">
        <v>20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20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B11" s="42"/>
      <c r="C11" s="43" t="n">
        <v>20</v>
      </c>
      <c r="D11" s="42"/>
      <c r="E11" s="43" t="n">
        <v>19</v>
      </c>
      <c r="F11" s="42"/>
      <c r="G11" s="43" t="n">
        <v>20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20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B12" s="42"/>
      <c r="C12" s="43" t="n">
        <v>20</v>
      </c>
      <c r="D12" s="42"/>
      <c r="E12" s="43" t="n">
        <v>19</v>
      </c>
      <c r="F12" s="42"/>
      <c r="G12" s="43" t="n">
        <v>20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20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B13" s="42"/>
      <c r="C13" s="43" t="n">
        <v>20</v>
      </c>
      <c r="D13" s="42"/>
      <c r="E13" s="43" t="n">
        <v>19</v>
      </c>
      <c r="F13" s="42"/>
      <c r="G13" s="43" t="n">
        <v>20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20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20</v>
      </c>
      <c r="D14" s="42"/>
      <c r="E14" s="43" t="n">
        <v>19</v>
      </c>
      <c r="F14" s="42"/>
      <c r="G14" s="43" t="n">
        <v>20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20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5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6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7</v>
      </c>
      <c r="B17" s="42" t="n">
        <v>0</v>
      </c>
      <c r="C17" s="50" t="n">
        <v>5</v>
      </c>
      <c r="D17" s="42" t="n">
        <v>0</v>
      </c>
      <c r="E17" s="50" t="n">
        <v>5</v>
      </c>
      <c r="F17" s="42" t="n">
        <v>0</v>
      </c>
      <c r="G17" s="50" t="n">
        <v>5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5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3" t="s">
        <v>3</v>
      </c>
      <c r="B1" s="63"/>
      <c r="C1" s="63"/>
      <c r="D1" s="63"/>
      <c r="E1" s="64" t="n">
        <v>2013</v>
      </c>
      <c r="F1" s="65" t="s">
        <v>10</v>
      </c>
      <c r="G1" s="66"/>
      <c r="H1" s="66" t="n">
        <v>27</v>
      </c>
      <c r="I1" s="66"/>
      <c r="J1" s="67" t="n">
        <v>27</v>
      </c>
      <c r="K1" s="65" t="s">
        <v>5</v>
      </c>
      <c r="L1" s="66"/>
      <c r="M1" s="66"/>
      <c r="N1" s="67" t="s">
        <v>71</v>
      </c>
      <c r="O1" s="67"/>
      <c r="P1" s="67"/>
      <c r="Q1" s="67"/>
      <c r="R1" s="67"/>
      <c r="S1" s="67"/>
      <c r="T1" s="63" t="s">
        <v>7</v>
      </c>
      <c r="U1" s="63"/>
      <c r="V1" s="63"/>
      <c r="W1" s="63"/>
      <c r="X1" s="63"/>
    </row>
    <row r="2" customFormat="false" ht="16.5" hidden="false" customHeight="true" outlineLevel="0" collapsed="false">
      <c r="A2" s="68" t="s">
        <v>72</v>
      </c>
      <c r="B2" s="68"/>
      <c r="C2" s="68"/>
      <c r="D2" s="68"/>
      <c r="E2" s="63" t="s">
        <v>73</v>
      </c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6.5" hidden="false" customHeight="false" outlineLevel="0" collapsed="false">
      <c r="A3" s="63" t="s">
        <v>74</v>
      </c>
      <c r="B3" s="63"/>
      <c r="C3" s="63"/>
      <c r="D3" s="63"/>
      <c r="E3" s="69" t="s">
        <v>24</v>
      </c>
      <c r="F3" s="69"/>
      <c r="G3" s="66"/>
      <c r="H3" s="70"/>
      <c r="I3" s="63" t="s">
        <v>26</v>
      </c>
      <c r="J3" s="63"/>
      <c r="K3" s="63"/>
      <c r="L3" s="63"/>
      <c r="M3" s="63"/>
      <c r="N3" s="63"/>
      <c r="O3" s="63" t="s">
        <v>28</v>
      </c>
      <c r="P3" s="63"/>
      <c r="Q3" s="66"/>
      <c r="R3" s="66"/>
      <c r="S3" s="67"/>
      <c r="T3" s="67"/>
      <c r="U3" s="67"/>
      <c r="V3" s="67"/>
      <c r="W3" s="67"/>
      <c r="X3" s="67"/>
    </row>
    <row r="4" customFormat="false" ht="16.5" hidden="false" customHeight="false" outlineLevel="0" collapsed="false">
      <c r="A4" s="71" t="s">
        <v>75</v>
      </c>
      <c r="B4" s="72" t="s">
        <v>76</v>
      </c>
      <c r="C4" s="72" t="s">
        <v>77</v>
      </c>
      <c r="D4" s="73" t="s">
        <v>78</v>
      </c>
      <c r="E4" s="71" t="s">
        <v>75</v>
      </c>
      <c r="F4" s="72" t="s">
        <v>76</v>
      </c>
      <c r="G4" s="72" t="s">
        <v>77</v>
      </c>
      <c r="H4" s="74" t="s">
        <v>78</v>
      </c>
      <c r="I4" s="75" t="s">
        <v>79</v>
      </c>
      <c r="J4" s="76" t="s">
        <v>75</v>
      </c>
      <c r="K4" s="72" t="s">
        <v>76</v>
      </c>
      <c r="L4" s="72" t="s">
        <v>77</v>
      </c>
      <c r="M4" s="74" t="s">
        <v>78</v>
      </c>
      <c r="N4" s="77" t="s">
        <v>80</v>
      </c>
      <c r="O4" s="76" t="s">
        <v>75</v>
      </c>
      <c r="P4" s="72" t="s">
        <v>76</v>
      </c>
      <c r="Q4" s="72" t="s">
        <v>77</v>
      </c>
      <c r="R4" s="74" t="s">
        <v>78</v>
      </c>
      <c r="S4" s="77" t="s">
        <v>81</v>
      </c>
      <c r="T4" s="76" t="s">
        <v>75</v>
      </c>
      <c r="U4" s="72" t="s">
        <v>76</v>
      </c>
      <c r="V4" s="72" t="s">
        <v>77</v>
      </c>
      <c r="W4" s="74" t="s">
        <v>78</v>
      </c>
      <c r="X4" s="77" t="s">
        <v>82</v>
      </c>
    </row>
    <row r="5" customFormat="false" ht="18" hidden="false" customHeight="true" outlineLevel="0" collapsed="false">
      <c r="A5" s="78" t="n">
        <v>1</v>
      </c>
      <c r="B5" s="79" t="n">
        <v>28.6</v>
      </c>
      <c r="C5" s="80" t="s">
        <v>53</v>
      </c>
      <c r="D5" s="81" t="s">
        <v>13</v>
      </c>
      <c r="E5" s="78" t="n">
        <v>1</v>
      </c>
      <c r="F5" s="82" t="n">
        <v>9.55</v>
      </c>
      <c r="G5" s="80"/>
      <c r="H5" s="83"/>
      <c r="I5" s="84"/>
      <c r="J5" s="85" t="n">
        <v>1</v>
      </c>
      <c r="K5" s="82" t="n">
        <v>9.45</v>
      </c>
      <c r="L5" s="86"/>
      <c r="M5" s="87"/>
      <c r="N5" s="84"/>
      <c r="O5" s="85" t="n">
        <v>2</v>
      </c>
      <c r="P5" s="82" t="n">
        <v>9.6</v>
      </c>
      <c r="Q5" s="86"/>
      <c r="R5" s="87"/>
      <c r="S5" s="84"/>
      <c r="T5" s="85"/>
      <c r="U5" s="82"/>
      <c r="V5" s="88"/>
      <c r="W5" s="89"/>
      <c r="X5" s="90"/>
    </row>
    <row r="6" customFormat="false" ht="18" hidden="false" customHeight="true" outlineLevel="0" collapsed="false">
      <c r="A6" s="78" t="n">
        <v>2</v>
      </c>
      <c r="B6" s="79" t="n">
        <v>28.5</v>
      </c>
      <c r="C6" s="91" t="s">
        <v>54</v>
      </c>
      <c r="D6" s="92" t="s">
        <v>13</v>
      </c>
      <c r="E6" s="93" t="n">
        <v>3</v>
      </c>
      <c r="F6" s="79" t="n">
        <v>9.45</v>
      </c>
      <c r="G6" s="91"/>
      <c r="H6" s="94"/>
      <c r="I6" s="95"/>
      <c r="J6" s="96" t="n">
        <v>2</v>
      </c>
      <c r="K6" s="79" t="n">
        <v>9.35</v>
      </c>
      <c r="L6" s="97"/>
      <c r="M6" s="98"/>
      <c r="N6" s="95"/>
      <c r="O6" s="96" t="n">
        <v>1</v>
      </c>
      <c r="P6" s="79" t="n">
        <v>9.7</v>
      </c>
      <c r="Q6" s="97"/>
      <c r="R6" s="98"/>
      <c r="S6" s="95"/>
      <c r="T6" s="96"/>
      <c r="U6" s="79"/>
      <c r="V6" s="99"/>
      <c r="W6" s="100"/>
      <c r="X6" s="101"/>
    </row>
    <row r="7" customFormat="false" ht="18" hidden="false" customHeight="true" outlineLevel="0" collapsed="false">
      <c r="A7" s="78" t="n">
        <v>3</v>
      </c>
      <c r="B7" s="79" t="n">
        <v>28.15</v>
      </c>
      <c r="C7" s="91" t="s">
        <v>52</v>
      </c>
      <c r="D7" s="92" t="s">
        <v>13</v>
      </c>
      <c r="E7" s="93" t="n">
        <v>2</v>
      </c>
      <c r="F7" s="79" t="n">
        <v>9.5</v>
      </c>
      <c r="G7" s="91"/>
      <c r="H7" s="94"/>
      <c r="I7" s="95"/>
      <c r="J7" s="96" t="n">
        <v>3</v>
      </c>
      <c r="K7" s="79" t="n">
        <v>9.15</v>
      </c>
      <c r="L7" s="97"/>
      <c r="M7" s="98"/>
      <c r="N7" s="95"/>
      <c r="O7" s="96" t="n">
        <v>3</v>
      </c>
      <c r="P7" s="79" t="n">
        <v>9.5</v>
      </c>
      <c r="Q7" s="97"/>
      <c r="R7" s="98"/>
      <c r="S7" s="95"/>
      <c r="T7" s="96"/>
      <c r="U7" s="79"/>
      <c r="V7" s="99"/>
      <c r="W7" s="100"/>
      <c r="X7" s="101"/>
    </row>
    <row r="8" customFormat="false" ht="18" hidden="false" customHeight="true" outlineLevel="0" collapsed="false">
      <c r="A8" s="78" t="n">
        <v>4</v>
      </c>
      <c r="B8" s="79" t="n">
        <v>27.75</v>
      </c>
      <c r="C8" s="91" t="s">
        <v>50</v>
      </c>
      <c r="D8" s="92" t="s">
        <v>13</v>
      </c>
      <c r="E8" s="93" t="n">
        <v>4</v>
      </c>
      <c r="F8" s="79" t="n">
        <v>9.25</v>
      </c>
      <c r="G8" s="91"/>
      <c r="H8" s="94"/>
      <c r="I8" s="95"/>
      <c r="J8" s="96" t="n">
        <v>4</v>
      </c>
      <c r="K8" s="79" t="n">
        <v>9.1</v>
      </c>
      <c r="L8" s="97"/>
      <c r="M8" s="98"/>
      <c r="N8" s="95"/>
      <c r="O8" s="96" t="n">
        <v>5</v>
      </c>
      <c r="P8" s="79" t="n">
        <v>9.4</v>
      </c>
      <c r="Q8" s="97"/>
      <c r="R8" s="98"/>
      <c r="S8" s="95"/>
      <c r="T8" s="96"/>
      <c r="U8" s="79"/>
      <c r="V8" s="99"/>
      <c r="W8" s="100"/>
      <c r="X8" s="101"/>
    </row>
    <row r="9" customFormat="false" ht="18" hidden="false" customHeight="true" outlineLevel="0" collapsed="false">
      <c r="A9" s="78" t="n">
        <v>5</v>
      </c>
      <c r="B9" s="79" t="n">
        <v>27.35</v>
      </c>
      <c r="C9" s="91" t="s">
        <v>51</v>
      </c>
      <c r="D9" s="92" t="s">
        <v>13</v>
      </c>
      <c r="E9" s="93" t="n">
        <v>5</v>
      </c>
      <c r="F9" s="79" t="n">
        <v>9</v>
      </c>
      <c r="G9" s="91"/>
      <c r="H9" s="94"/>
      <c r="I9" s="95"/>
      <c r="J9" s="96" t="n">
        <v>5</v>
      </c>
      <c r="K9" s="79" t="n">
        <v>9</v>
      </c>
      <c r="L9" s="97"/>
      <c r="M9" s="98"/>
      <c r="N9" s="95"/>
      <c r="O9" s="96" t="n">
        <v>8</v>
      </c>
      <c r="P9" s="79" t="n">
        <v>9.35</v>
      </c>
      <c r="Q9" s="97"/>
      <c r="R9" s="98"/>
      <c r="S9" s="95"/>
      <c r="T9" s="96"/>
      <c r="U9" s="79"/>
      <c r="V9" s="99"/>
      <c r="W9" s="100"/>
      <c r="X9" s="101"/>
    </row>
    <row r="10" customFormat="false" ht="18" hidden="false" customHeight="true" outlineLevel="0" collapsed="false">
      <c r="A10" s="78" t="n">
        <v>6</v>
      </c>
      <c r="B10" s="79" t="n">
        <v>27.1</v>
      </c>
      <c r="C10" s="91" t="s">
        <v>49</v>
      </c>
      <c r="D10" s="92" t="s">
        <v>13</v>
      </c>
      <c r="E10" s="93" t="n">
        <v>6</v>
      </c>
      <c r="F10" s="79" t="n">
        <v>8.95</v>
      </c>
      <c r="G10" s="91"/>
      <c r="H10" s="94"/>
      <c r="I10" s="95"/>
      <c r="J10" s="96" t="n">
        <v>6</v>
      </c>
      <c r="K10" s="79" t="n">
        <v>8.9</v>
      </c>
      <c r="L10" s="97"/>
      <c r="M10" s="98"/>
      <c r="N10" s="95"/>
      <c r="O10" s="96" t="n">
        <v>11</v>
      </c>
      <c r="P10" s="79" t="n">
        <v>9.25</v>
      </c>
      <c r="Q10" s="97"/>
      <c r="R10" s="98"/>
      <c r="S10" s="95"/>
      <c r="T10" s="96"/>
      <c r="U10" s="79"/>
      <c r="V10" s="99"/>
      <c r="W10" s="100"/>
      <c r="X10" s="101"/>
    </row>
    <row r="11" customFormat="false" ht="18" hidden="false" customHeight="true" outlineLevel="0" collapsed="false">
      <c r="A11" s="78" t="n">
        <v>6</v>
      </c>
      <c r="B11" s="79" t="n">
        <v>27.1</v>
      </c>
      <c r="C11" s="91" t="s">
        <v>63</v>
      </c>
      <c r="D11" s="92" t="s">
        <v>16</v>
      </c>
      <c r="E11" s="93" t="n">
        <v>8</v>
      </c>
      <c r="F11" s="79" t="n">
        <v>8.9</v>
      </c>
      <c r="G11" s="91"/>
      <c r="H11" s="94"/>
      <c r="I11" s="95"/>
      <c r="J11" s="96" t="n">
        <v>6</v>
      </c>
      <c r="K11" s="79" t="n">
        <v>8.9</v>
      </c>
      <c r="L11" s="97"/>
      <c r="M11" s="98"/>
      <c r="N11" s="95"/>
      <c r="O11" s="96" t="n">
        <v>9</v>
      </c>
      <c r="P11" s="79" t="n">
        <v>9.3</v>
      </c>
      <c r="Q11" s="97"/>
      <c r="R11" s="98"/>
      <c r="S11" s="95"/>
      <c r="T11" s="96"/>
      <c r="U11" s="79"/>
      <c r="V11" s="99"/>
      <c r="W11" s="100"/>
      <c r="X11" s="101"/>
    </row>
    <row r="12" customFormat="false" ht="18" hidden="false" customHeight="true" outlineLevel="0" collapsed="false">
      <c r="A12" s="78" t="n">
        <v>8</v>
      </c>
      <c r="B12" s="79" t="n">
        <v>27.05</v>
      </c>
      <c r="C12" s="91" t="s">
        <v>62</v>
      </c>
      <c r="D12" s="92" t="s">
        <v>16</v>
      </c>
      <c r="E12" s="93" t="n">
        <v>6</v>
      </c>
      <c r="F12" s="79" t="n">
        <v>8.95</v>
      </c>
      <c r="G12" s="91"/>
      <c r="H12" s="94"/>
      <c r="I12" s="95"/>
      <c r="J12" s="96" t="n">
        <v>8</v>
      </c>
      <c r="K12" s="79" t="n">
        <v>8.7</v>
      </c>
      <c r="L12" s="97"/>
      <c r="M12" s="98"/>
      <c r="N12" s="95"/>
      <c r="O12" s="96" t="n">
        <v>5</v>
      </c>
      <c r="P12" s="79" t="n">
        <v>9.4</v>
      </c>
      <c r="Q12" s="97"/>
      <c r="R12" s="98"/>
      <c r="S12" s="95"/>
      <c r="T12" s="96"/>
      <c r="U12" s="79"/>
      <c r="V12" s="99"/>
      <c r="W12" s="100"/>
      <c r="X12" s="101"/>
    </row>
    <row r="13" customFormat="false" ht="18" hidden="false" customHeight="true" outlineLevel="0" collapsed="false">
      <c r="A13" s="78" t="n">
        <v>9</v>
      </c>
      <c r="B13" s="79" t="n">
        <v>26.95</v>
      </c>
      <c r="C13" s="91" t="s">
        <v>59</v>
      </c>
      <c r="D13" s="92" t="s">
        <v>16</v>
      </c>
      <c r="E13" s="93" t="n">
        <v>10</v>
      </c>
      <c r="F13" s="79" t="n">
        <v>8.85</v>
      </c>
      <c r="G13" s="91"/>
      <c r="H13" s="94"/>
      <c r="I13" s="95"/>
      <c r="J13" s="96" t="n">
        <v>8</v>
      </c>
      <c r="K13" s="79" t="n">
        <v>8.7</v>
      </c>
      <c r="L13" s="97"/>
      <c r="M13" s="98"/>
      <c r="N13" s="95"/>
      <c r="O13" s="96" t="n">
        <v>5</v>
      </c>
      <c r="P13" s="79" t="n">
        <v>9.4</v>
      </c>
      <c r="Q13" s="97"/>
      <c r="R13" s="98"/>
      <c r="S13" s="95"/>
      <c r="T13" s="96"/>
      <c r="U13" s="79"/>
      <c r="V13" s="99"/>
      <c r="W13" s="100"/>
      <c r="X13" s="101"/>
    </row>
    <row r="14" customFormat="false" ht="18" hidden="false" customHeight="true" outlineLevel="0" collapsed="false">
      <c r="A14" s="78" t="n">
        <v>10</v>
      </c>
      <c r="B14" s="79" t="n">
        <v>26.85</v>
      </c>
      <c r="C14" s="91" t="s">
        <v>69</v>
      </c>
      <c r="D14" s="92" t="s">
        <v>21</v>
      </c>
      <c r="E14" s="93" t="n">
        <v>11</v>
      </c>
      <c r="F14" s="79" t="n">
        <v>8.8</v>
      </c>
      <c r="G14" s="91"/>
      <c r="H14" s="94"/>
      <c r="I14" s="95"/>
      <c r="J14" s="96" t="n">
        <v>11</v>
      </c>
      <c r="K14" s="79" t="n">
        <v>8.6</v>
      </c>
      <c r="L14" s="97"/>
      <c r="M14" s="98"/>
      <c r="N14" s="95"/>
      <c r="O14" s="96" t="n">
        <v>4</v>
      </c>
      <c r="P14" s="79" t="n">
        <v>9.45</v>
      </c>
      <c r="Q14" s="97"/>
      <c r="R14" s="98"/>
      <c r="S14" s="95"/>
      <c r="T14" s="96"/>
      <c r="U14" s="79"/>
      <c r="V14" s="99"/>
      <c r="W14" s="100"/>
      <c r="X14" s="101"/>
    </row>
    <row r="15" customFormat="false" ht="18" hidden="false" customHeight="true" outlineLevel="0" collapsed="false">
      <c r="A15" s="93" t="n">
        <v>11</v>
      </c>
      <c r="B15" s="79" t="n">
        <v>26.55</v>
      </c>
      <c r="C15" s="91" t="s">
        <v>61</v>
      </c>
      <c r="D15" s="92" t="s">
        <v>16</v>
      </c>
      <c r="E15" s="93" t="n">
        <v>13</v>
      </c>
      <c r="F15" s="79" t="n">
        <v>8.55</v>
      </c>
      <c r="G15" s="91"/>
      <c r="H15" s="94"/>
      <c r="I15" s="95"/>
      <c r="J15" s="96" t="n">
        <v>8</v>
      </c>
      <c r="K15" s="79" t="n">
        <v>8.7</v>
      </c>
      <c r="L15" s="97"/>
      <c r="M15" s="98"/>
      <c r="N15" s="95"/>
      <c r="O15" s="96" t="n">
        <v>9</v>
      </c>
      <c r="P15" s="79" t="n">
        <v>9.3</v>
      </c>
      <c r="Q15" s="97"/>
      <c r="R15" s="98"/>
      <c r="S15" s="95"/>
      <c r="T15" s="96"/>
      <c r="U15" s="79"/>
      <c r="V15" s="99"/>
      <c r="W15" s="100"/>
      <c r="X15" s="101"/>
    </row>
    <row r="16" customFormat="false" ht="18" hidden="false" customHeight="true" outlineLevel="0" collapsed="false">
      <c r="A16" s="93" t="n">
        <v>12</v>
      </c>
      <c r="B16" s="79" t="n">
        <v>26.45</v>
      </c>
      <c r="C16" s="91" t="s">
        <v>60</v>
      </c>
      <c r="D16" s="92" t="s">
        <v>16</v>
      </c>
      <c r="E16" s="93" t="n">
        <v>12</v>
      </c>
      <c r="F16" s="79" t="n">
        <v>8.65</v>
      </c>
      <c r="G16" s="91"/>
      <c r="H16" s="94"/>
      <c r="I16" s="95"/>
      <c r="J16" s="96" t="n">
        <v>12</v>
      </c>
      <c r="K16" s="79" t="n">
        <v>8.55</v>
      </c>
      <c r="L16" s="97"/>
      <c r="M16" s="98"/>
      <c r="N16" s="95"/>
      <c r="O16" s="96" t="n">
        <v>11</v>
      </c>
      <c r="P16" s="79" t="n">
        <v>9.25</v>
      </c>
      <c r="Q16" s="97"/>
      <c r="R16" s="98"/>
      <c r="S16" s="95"/>
      <c r="T16" s="96"/>
      <c r="U16" s="79"/>
      <c r="V16" s="99"/>
      <c r="W16" s="100"/>
      <c r="X16" s="101"/>
    </row>
    <row r="17" customFormat="false" ht="18" hidden="false" customHeight="true" outlineLevel="0" collapsed="false">
      <c r="A17" s="93" t="n">
        <v>13</v>
      </c>
      <c r="B17" s="79" t="n">
        <v>26.25</v>
      </c>
      <c r="C17" s="91" t="s">
        <v>58</v>
      </c>
      <c r="D17" s="92" t="s">
        <v>16</v>
      </c>
      <c r="E17" s="93" t="n">
        <v>13</v>
      </c>
      <c r="F17" s="79" t="n">
        <v>8.55</v>
      </c>
      <c r="G17" s="91"/>
      <c r="H17" s="94"/>
      <c r="I17" s="95"/>
      <c r="J17" s="96" t="n">
        <v>13</v>
      </c>
      <c r="K17" s="79" t="n">
        <v>8.5</v>
      </c>
      <c r="L17" s="97"/>
      <c r="M17" s="98"/>
      <c r="N17" s="95"/>
      <c r="O17" s="96" t="n">
        <v>13</v>
      </c>
      <c r="P17" s="79" t="n">
        <v>9.2</v>
      </c>
      <c r="Q17" s="97"/>
      <c r="R17" s="98"/>
      <c r="S17" s="95"/>
      <c r="T17" s="96"/>
      <c r="U17" s="79"/>
      <c r="V17" s="99"/>
      <c r="W17" s="100"/>
      <c r="X17" s="101"/>
    </row>
    <row r="18" customFormat="false" ht="18" hidden="false" customHeight="true" outlineLevel="0" collapsed="false">
      <c r="A18" s="93" t="n">
        <v>13</v>
      </c>
      <c r="B18" s="79" t="n">
        <v>26.25</v>
      </c>
      <c r="C18" s="91" t="s">
        <v>70</v>
      </c>
      <c r="D18" s="92" t="s">
        <v>21</v>
      </c>
      <c r="E18" s="93" t="n">
        <v>8</v>
      </c>
      <c r="F18" s="79" t="n">
        <v>8.9</v>
      </c>
      <c r="G18" s="91"/>
      <c r="H18" s="94"/>
      <c r="I18" s="95"/>
      <c r="J18" s="96" t="n">
        <v>14</v>
      </c>
      <c r="K18" s="79" t="n">
        <v>8.35</v>
      </c>
      <c r="L18" s="97"/>
      <c r="M18" s="98"/>
      <c r="N18" s="95"/>
      <c r="O18" s="96" t="n">
        <v>14</v>
      </c>
      <c r="P18" s="79" t="n">
        <v>9</v>
      </c>
      <c r="Q18" s="97"/>
      <c r="R18" s="98"/>
      <c r="S18" s="95"/>
      <c r="T18" s="96"/>
      <c r="U18" s="79"/>
      <c r="V18" s="99"/>
      <c r="W18" s="100"/>
      <c r="X18" s="101"/>
    </row>
    <row r="19" customFormat="false" ht="18" hidden="false" customHeight="true" outlineLevel="0" collapsed="false">
      <c r="A19" s="93" t="n">
        <v>15</v>
      </c>
      <c r="B19" s="79" t="n">
        <v>24.7</v>
      </c>
      <c r="C19" s="91" t="s">
        <v>64</v>
      </c>
      <c r="D19" s="92" t="s">
        <v>18</v>
      </c>
      <c r="E19" s="93" t="n">
        <v>15</v>
      </c>
      <c r="F19" s="79" t="n">
        <v>8.25</v>
      </c>
      <c r="G19" s="91"/>
      <c r="H19" s="94"/>
      <c r="I19" s="95"/>
      <c r="J19" s="96" t="n">
        <v>15</v>
      </c>
      <c r="K19" s="79" t="n">
        <v>8.25</v>
      </c>
      <c r="L19" s="97"/>
      <c r="M19" s="98"/>
      <c r="N19" s="95"/>
      <c r="O19" s="96" t="n">
        <v>18</v>
      </c>
      <c r="P19" s="79" t="n">
        <v>8.2</v>
      </c>
      <c r="Q19" s="97"/>
      <c r="R19" s="98"/>
      <c r="S19" s="95"/>
      <c r="T19" s="96"/>
      <c r="U19" s="79"/>
      <c r="V19" s="99"/>
      <c r="W19" s="100"/>
      <c r="X19" s="101"/>
    </row>
    <row r="20" customFormat="false" ht="18" hidden="false" customHeight="true" outlineLevel="0" collapsed="false">
      <c r="A20" s="93" t="n">
        <v>16</v>
      </c>
      <c r="B20" s="79" t="n">
        <v>24.1</v>
      </c>
      <c r="C20" s="91" t="s">
        <v>65</v>
      </c>
      <c r="D20" s="92" t="s">
        <v>18</v>
      </c>
      <c r="E20" s="93" t="n">
        <v>17</v>
      </c>
      <c r="F20" s="79" t="n">
        <v>7.9</v>
      </c>
      <c r="G20" s="91"/>
      <c r="H20" s="94"/>
      <c r="I20" s="95"/>
      <c r="J20" s="96" t="n">
        <v>16</v>
      </c>
      <c r="K20" s="79" t="n">
        <v>7.65</v>
      </c>
      <c r="L20" s="97"/>
      <c r="M20" s="98"/>
      <c r="N20" s="95"/>
      <c r="O20" s="96" t="n">
        <v>15</v>
      </c>
      <c r="P20" s="79" t="n">
        <v>8.55</v>
      </c>
      <c r="Q20" s="97"/>
      <c r="R20" s="98"/>
      <c r="S20" s="95"/>
      <c r="T20" s="96"/>
      <c r="U20" s="79"/>
      <c r="V20" s="99"/>
      <c r="W20" s="100"/>
      <c r="X20" s="101"/>
    </row>
    <row r="21" customFormat="false" ht="18" hidden="false" customHeight="true" outlineLevel="0" collapsed="false">
      <c r="A21" s="93" t="n">
        <v>17</v>
      </c>
      <c r="B21" s="79" t="n">
        <v>23.65</v>
      </c>
      <c r="C21" s="91" t="s">
        <v>66</v>
      </c>
      <c r="D21" s="92" t="s">
        <v>18</v>
      </c>
      <c r="E21" s="93" t="n">
        <v>16</v>
      </c>
      <c r="F21" s="79" t="n">
        <v>8.05</v>
      </c>
      <c r="G21" s="91"/>
      <c r="H21" s="94"/>
      <c r="I21" s="95"/>
      <c r="J21" s="96" t="n">
        <v>17</v>
      </c>
      <c r="K21" s="79" t="n">
        <v>7.3</v>
      </c>
      <c r="L21" s="97"/>
      <c r="M21" s="98"/>
      <c r="N21" s="95"/>
      <c r="O21" s="96" t="n">
        <v>17</v>
      </c>
      <c r="P21" s="79" t="n">
        <v>8.3</v>
      </c>
      <c r="Q21" s="97"/>
      <c r="R21" s="98"/>
      <c r="S21" s="95"/>
      <c r="T21" s="96"/>
      <c r="U21" s="79"/>
      <c r="V21" s="99"/>
      <c r="W21" s="100"/>
      <c r="X21" s="101"/>
    </row>
    <row r="22" customFormat="false" ht="18" hidden="false" customHeight="true" outlineLevel="0" collapsed="false">
      <c r="A22" s="93" t="n">
        <v>18</v>
      </c>
      <c r="B22" s="79" t="n">
        <v>21.55</v>
      </c>
      <c r="C22" s="91" t="s">
        <v>67</v>
      </c>
      <c r="D22" s="92" t="s">
        <v>18</v>
      </c>
      <c r="E22" s="93" t="n">
        <v>19</v>
      </c>
      <c r="F22" s="79" t="n">
        <v>7.4</v>
      </c>
      <c r="G22" s="91"/>
      <c r="H22" s="94"/>
      <c r="I22" s="95"/>
      <c r="J22" s="96" t="n">
        <v>18</v>
      </c>
      <c r="K22" s="79" t="n">
        <v>5.75</v>
      </c>
      <c r="L22" s="97"/>
      <c r="M22" s="98"/>
      <c r="N22" s="95"/>
      <c r="O22" s="96" t="n">
        <v>16</v>
      </c>
      <c r="P22" s="79" t="n">
        <v>8.4</v>
      </c>
      <c r="Q22" s="97"/>
      <c r="R22" s="98"/>
      <c r="S22" s="95"/>
      <c r="T22" s="96"/>
      <c r="U22" s="79"/>
      <c r="V22" s="99"/>
      <c r="W22" s="100"/>
      <c r="X22" s="101"/>
    </row>
    <row r="23" customFormat="false" ht="18" hidden="false" customHeight="true" outlineLevel="0" collapsed="false">
      <c r="A23" s="93" t="n">
        <v>19</v>
      </c>
      <c r="B23" s="79" t="n">
        <v>15.9</v>
      </c>
      <c r="C23" s="91" t="s">
        <v>68</v>
      </c>
      <c r="D23" s="92" t="s">
        <v>18</v>
      </c>
      <c r="E23" s="93" t="n">
        <v>18</v>
      </c>
      <c r="F23" s="79" t="n">
        <v>7.7</v>
      </c>
      <c r="G23" s="91"/>
      <c r="H23" s="94"/>
      <c r="I23" s="95"/>
      <c r="J23" s="96" t="n">
        <v>19</v>
      </c>
      <c r="K23" s="79" t="n">
        <v>0</v>
      </c>
      <c r="L23" s="97"/>
      <c r="M23" s="98"/>
      <c r="N23" s="95"/>
      <c r="O23" s="96" t="n">
        <v>18</v>
      </c>
      <c r="P23" s="79" t="n">
        <v>8.2</v>
      </c>
      <c r="Q23" s="97"/>
      <c r="R23" s="98"/>
      <c r="S23" s="95"/>
      <c r="T23" s="96"/>
      <c r="U23" s="79"/>
      <c r="V23" s="99"/>
      <c r="W23" s="100"/>
      <c r="X23" s="101"/>
    </row>
    <row r="24" customFormat="false" ht="18" hidden="false" customHeight="true" outlineLevel="0" collapsed="false">
      <c r="A24" s="93"/>
      <c r="B24" s="79"/>
      <c r="C24" s="91"/>
      <c r="D24" s="102"/>
      <c r="E24" s="93"/>
      <c r="F24" s="79"/>
      <c r="G24" s="91"/>
      <c r="H24" s="94"/>
      <c r="I24" s="95"/>
      <c r="J24" s="96"/>
      <c r="K24" s="79"/>
      <c r="L24" s="97"/>
      <c r="M24" s="98"/>
      <c r="N24" s="95"/>
      <c r="O24" s="96"/>
      <c r="P24" s="79"/>
      <c r="Q24" s="97"/>
      <c r="R24" s="98"/>
      <c r="S24" s="95"/>
      <c r="T24" s="96"/>
      <c r="U24" s="79"/>
      <c r="V24" s="99"/>
      <c r="W24" s="100"/>
      <c r="X24" s="101"/>
    </row>
    <row r="25" customFormat="false" ht="18" hidden="false" customHeight="true" outlineLevel="0" collapsed="false">
      <c r="A25" s="93"/>
      <c r="B25" s="79"/>
      <c r="C25" s="91"/>
      <c r="D25" s="102"/>
      <c r="E25" s="93"/>
      <c r="F25" s="79"/>
      <c r="G25" s="91"/>
      <c r="H25" s="94"/>
      <c r="I25" s="95"/>
      <c r="J25" s="96"/>
      <c r="K25" s="79"/>
      <c r="L25" s="97"/>
      <c r="M25" s="98"/>
      <c r="N25" s="95"/>
      <c r="O25" s="96"/>
      <c r="P25" s="79"/>
      <c r="Q25" s="97"/>
      <c r="R25" s="98"/>
      <c r="S25" s="95"/>
      <c r="T25" s="96"/>
      <c r="U25" s="79"/>
      <c r="V25" s="99"/>
      <c r="W25" s="100"/>
      <c r="X25" s="101"/>
    </row>
    <row r="26" customFormat="false" ht="18" hidden="false" customHeight="true" outlineLevel="0" collapsed="false">
      <c r="A26" s="93"/>
      <c r="B26" s="79"/>
      <c r="C26" s="91"/>
      <c r="D26" s="102"/>
      <c r="E26" s="93"/>
      <c r="F26" s="79"/>
      <c r="G26" s="91"/>
      <c r="H26" s="94"/>
      <c r="I26" s="95"/>
      <c r="J26" s="96"/>
      <c r="K26" s="79"/>
      <c r="L26" s="97"/>
      <c r="M26" s="98"/>
      <c r="N26" s="95"/>
      <c r="O26" s="96"/>
      <c r="P26" s="79"/>
      <c r="Q26" s="97"/>
      <c r="R26" s="98"/>
      <c r="S26" s="95"/>
      <c r="T26" s="96"/>
      <c r="U26" s="79"/>
      <c r="V26" s="99"/>
      <c r="W26" s="100"/>
      <c r="X26" s="101"/>
    </row>
    <row r="27" customFormat="false" ht="18" hidden="false" customHeight="true" outlineLevel="0" collapsed="false">
      <c r="A27" s="93"/>
      <c r="B27" s="79"/>
      <c r="C27" s="91"/>
      <c r="D27" s="102"/>
      <c r="E27" s="93"/>
      <c r="F27" s="79"/>
      <c r="G27" s="91"/>
      <c r="H27" s="94"/>
      <c r="I27" s="95"/>
      <c r="J27" s="96"/>
      <c r="K27" s="79"/>
      <c r="L27" s="97"/>
      <c r="M27" s="98"/>
      <c r="N27" s="95"/>
      <c r="O27" s="96"/>
      <c r="P27" s="79"/>
      <c r="Q27" s="97"/>
      <c r="R27" s="98"/>
      <c r="S27" s="95"/>
      <c r="T27" s="96"/>
      <c r="U27" s="79"/>
      <c r="V27" s="99"/>
      <c r="W27" s="100"/>
      <c r="X27" s="101"/>
    </row>
    <row r="28" customFormat="false" ht="18" hidden="false" customHeight="true" outlineLevel="0" collapsed="false">
      <c r="A28" s="93"/>
      <c r="B28" s="79"/>
      <c r="C28" s="91"/>
      <c r="D28" s="102"/>
      <c r="E28" s="93"/>
      <c r="F28" s="79"/>
      <c r="G28" s="91"/>
      <c r="H28" s="94"/>
      <c r="I28" s="95"/>
      <c r="J28" s="96"/>
      <c r="K28" s="79"/>
      <c r="L28" s="97"/>
      <c r="M28" s="98"/>
      <c r="N28" s="95"/>
      <c r="O28" s="96"/>
      <c r="P28" s="79"/>
      <c r="Q28" s="97"/>
      <c r="R28" s="98"/>
      <c r="S28" s="95"/>
      <c r="T28" s="96"/>
      <c r="U28" s="79"/>
      <c r="V28" s="99"/>
      <c r="W28" s="100"/>
      <c r="X28" s="101"/>
    </row>
    <row r="29" customFormat="false" ht="18" hidden="false" customHeight="true" outlineLevel="0" collapsed="false">
      <c r="A29" s="93"/>
      <c r="B29" s="79"/>
      <c r="C29" s="91"/>
      <c r="D29" s="102"/>
      <c r="E29" s="93"/>
      <c r="F29" s="79"/>
      <c r="G29" s="91"/>
      <c r="H29" s="94"/>
      <c r="I29" s="95"/>
      <c r="J29" s="96"/>
      <c r="K29" s="79"/>
      <c r="L29" s="97"/>
      <c r="M29" s="98"/>
      <c r="N29" s="95"/>
      <c r="O29" s="96"/>
      <c r="P29" s="79"/>
      <c r="Q29" s="97"/>
      <c r="R29" s="98"/>
      <c r="S29" s="95"/>
      <c r="T29" s="96"/>
      <c r="U29" s="79"/>
      <c r="V29" s="99"/>
      <c r="W29" s="100"/>
      <c r="X29" s="101"/>
    </row>
    <row r="30" customFormat="false" ht="18" hidden="false" customHeight="true" outlineLevel="0" collapsed="false">
      <c r="A30" s="93"/>
      <c r="B30" s="79"/>
      <c r="C30" s="91"/>
      <c r="D30" s="102"/>
      <c r="E30" s="93"/>
      <c r="F30" s="79"/>
      <c r="G30" s="91"/>
      <c r="H30" s="94"/>
      <c r="I30" s="95"/>
      <c r="J30" s="96"/>
      <c r="K30" s="79"/>
      <c r="L30" s="97"/>
      <c r="M30" s="98"/>
      <c r="N30" s="95"/>
      <c r="O30" s="96"/>
      <c r="P30" s="79"/>
      <c r="Q30" s="97"/>
      <c r="R30" s="98"/>
      <c r="S30" s="95"/>
      <c r="T30" s="96"/>
      <c r="U30" s="79"/>
      <c r="V30" s="99"/>
      <c r="W30" s="100"/>
      <c r="X30" s="101"/>
    </row>
    <row r="31" customFormat="false" ht="18" hidden="false" customHeight="true" outlineLevel="0" collapsed="false">
      <c r="A31" s="93"/>
      <c r="B31" s="79"/>
      <c r="C31" s="91"/>
      <c r="D31" s="102"/>
      <c r="E31" s="93"/>
      <c r="F31" s="79"/>
      <c r="G31" s="91"/>
      <c r="H31" s="94"/>
      <c r="I31" s="95"/>
      <c r="J31" s="96"/>
      <c r="K31" s="79"/>
      <c r="L31" s="97"/>
      <c r="M31" s="98"/>
      <c r="N31" s="95"/>
      <c r="O31" s="96"/>
      <c r="P31" s="79"/>
      <c r="Q31" s="97"/>
      <c r="R31" s="98"/>
      <c r="S31" s="95"/>
      <c r="T31" s="96"/>
      <c r="U31" s="79"/>
      <c r="V31" s="99"/>
      <c r="W31" s="100"/>
      <c r="X31" s="101"/>
    </row>
    <row r="32" customFormat="false" ht="18" hidden="false" customHeight="true" outlineLevel="0" collapsed="false">
      <c r="A32" s="93"/>
      <c r="B32" s="79"/>
      <c r="C32" s="91"/>
      <c r="D32" s="102"/>
      <c r="E32" s="93"/>
      <c r="F32" s="79"/>
      <c r="G32" s="91"/>
      <c r="H32" s="94"/>
      <c r="I32" s="95"/>
      <c r="J32" s="96"/>
      <c r="K32" s="79"/>
      <c r="L32" s="97"/>
      <c r="M32" s="98"/>
      <c r="N32" s="95"/>
      <c r="O32" s="96"/>
      <c r="P32" s="79"/>
      <c r="Q32" s="97"/>
      <c r="R32" s="98"/>
      <c r="S32" s="95"/>
      <c r="T32" s="96"/>
      <c r="U32" s="79"/>
      <c r="V32" s="99"/>
      <c r="W32" s="100"/>
      <c r="X32" s="101"/>
    </row>
    <row r="33" customFormat="false" ht="18" hidden="false" customHeight="true" outlineLevel="0" collapsed="false">
      <c r="A33" s="93"/>
      <c r="B33" s="79"/>
      <c r="C33" s="91"/>
      <c r="D33" s="102"/>
      <c r="E33" s="93"/>
      <c r="F33" s="79"/>
      <c r="G33" s="91"/>
      <c r="H33" s="94"/>
      <c r="I33" s="95"/>
      <c r="J33" s="96"/>
      <c r="K33" s="79"/>
      <c r="L33" s="97"/>
      <c r="M33" s="98"/>
      <c r="N33" s="95"/>
      <c r="O33" s="96"/>
      <c r="P33" s="79"/>
      <c r="Q33" s="97"/>
      <c r="R33" s="98"/>
      <c r="S33" s="95"/>
      <c r="T33" s="96"/>
      <c r="U33" s="79"/>
      <c r="V33" s="99"/>
      <c r="W33" s="100"/>
      <c r="X33" s="101"/>
    </row>
    <row r="34" customFormat="false" ht="18" hidden="false" customHeight="true" outlineLevel="0" collapsed="false">
      <c r="A34" s="93"/>
      <c r="B34" s="79"/>
      <c r="C34" s="91"/>
      <c r="D34" s="102"/>
      <c r="E34" s="93"/>
      <c r="F34" s="79"/>
      <c r="G34" s="91"/>
      <c r="H34" s="94"/>
      <c r="I34" s="95"/>
      <c r="J34" s="96"/>
      <c r="K34" s="79"/>
      <c r="L34" s="97"/>
      <c r="M34" s="98"/>
      <c r="N34" s="95"/>
      <c r="O34" s="96"/>
      <c r="P34" s="79"/>
      <c r="Q34" s="97"/>
      <c r="R34" s="98"/>
      <c r="S34" s="95"/>
      <c r="T34" s="96"/>
      <c r="U34" s="79"/>
      <c r="V34" s="99"/>
      <c r="W34" s="100"/>
      <c r="X34" s="101"/>
    </row>
    <row r="35" customFormat="false" ht="18" hidden="false" customHeight="true" outlineLevel="0" collapsed="false">
      <c r="A35" s="93"/>
      <c r="B35" s="79"/>
      <c r="C35" s="91"/>
      <c r="D35" s="102"/>
      <c r="E35" s="93"/>
      <c r="F35" s="79"/>
      <c r="G35" s="91"/>
      <c r="H35" s="94"/>
      <c r="I35" s="95"/>
      <c r="J35" s="96"/>
      <c r="K35" s="79"/>
      <c r="L35" s="97"/>
      <c r="M35" s="98"/>
      <c r="N35" s="95"/>
      <c r="O35" s="96"/>
      <c r="P35" s="79"/>
      <c r="Q35" s="97"/>
      <c r="R35" s="98"/>
      <c r="S35" s="95"/>
      <c r="T35" s="96"/>
      <c r="U35" s="79"/>
      <c r="V35" s="99"/>
      <c r="W35" s="100"/>
      <c r="X35" s="101"/>
    </row>
    <row r="36" customFormat="false" ht="18" hidden="false" customHeight="true" outlineLevel="0" collapsed="false">
      <c r="A36" s="103"/>
      <c r="B36" s="104"/>
      <c r="C36" s="105"/>
      <c r="D36" s="106"/>
      <c r="E36" s="103"/>
      <c r="F36" s="104"/>
      <c r="G36" s="105"/>
      <c r="H36" s="107"/>
      <c r="I36" s="108"/>
      <c r="J36" s="109"/>
      <c r="K36" s="104"/>
      <c r="L36" s="110"/>
      <c r="M36" s="111"/>
      <c r="N36" s="108"/>
      <c r="O36" s="109"/>
      <c r="P36" s="104"/>
      <c r="Q36" s="110"/>
      <c r="R36" s="111"/>
      <c r="S36" s="108"/>
      <c r="T36" s="109"/>
      <c r="U36" s="104"/>
      <c r="V36" s="112"/>
      <c r="W36" s="113"/>
      <c r="X36" s="114"/>
    </row>
    <row r="39" customFormat="false" ht="15.75" hidden="false" customHeight="false" outlineLevel="0" collapsed="false"/>
    <row r="40" customFormat="false" ht="15.75" hidden="false" customHeight="false" outlineLevel="0" collapsed="false">
      <c r="A40" s="115" t="s">
        <v>3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6" t="s">
        <v>5</v>
      </c>
      <c r="L40" s="117" t="n">
        <v>0</v>
      </c>
      <c r="M40" s="117" t="n">
        <v>0</v>
      </c>
      <c r="N40" s="116" t="s">
        <v>7</v>
      </c>
      <c r="O40" s="116"/>
      <c r="P40" s="116"/>
      <c r="Q40" s="116"/>
      <c r="R40" s="116"/>
      <c r="S40" s="116"/>
      <c r="T40" s="118"/>
      <c r="U40" s="118"/>
      <c r="V40" s="118"/>
      <c r="W40" s="118"/>
      <c r="X40" s="118"/>
    </row>
    <row r="41" customFormat="false" ht="15.75" hidden="false" customHeight="true" outlineLevel="0" collapsed="false">
      <c r="A41" s="119" t="s">
        <v>83</v>
      </c>
      <c r="B41" s="119"/>
      <c r="C41" s="119"/>
      <c r="D41" s="119"/>
      <c r="E41" s="120" t="s">
        <v>84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</row>
    <row r="42" customFormat="false" ht="15.75" hidden="false" customHeight="false" outlineLevel="0" collapsed="false">
      <c r="A42" s="121" t="s">
        <v>74</v>
      </c>
      <c r="B42" s="121"/>
      <c r="C42" s="121"/>
      <c r="D42" s="121"/>
      <c r="E42" s="122" t="s">
        <v>24</v>
      </c>
      <c r="F42" s="122"/>
      <c r="G42" s="123"/>
      <c r="H42" s="123"/>
      <c r="I42" s="122" t="s">
        <v>26</v>
      </c>
      <c r="J42" s="122"/>
      <c r="K42" s="122"/>
      <c r="L42" s="122"/>
      <c r="M42" s="122"/>
      <c r="N42" s="122"/>
      <c r="O42" s="122" t="s">
        <v>28</v>
      </c>
      <c r="P42" s="122"/>
      <c r="Q42" s="123"/>
      <c r="R42" s="123"/>
      <c r="S42" s="120"/>
      <c r="T42" s="120"/>
      <c r="U42" s="120"/>
      <c r="V42" s="120"/>
      <c r="W42" s="120"/>
      <c r="X42" s="120"/>
    </row>
    <row r="43" customFormat="false" ht="15.75" hidden="false" customHeight="false" outlineLevel="0" collapsed="false">
      <c r="A43" s="124" t="s">
        <v>75</v>
      </c>
      <c r="B43" s="97" t="s">
        <v>76</v>
      </c>
      <c r="C43" s="97" t="s">
        <v>85</v>
      </c>
      <c r="D43" s="125" t="s">
        <v>86</v>
      </c>
      <c r="E43" s="97" t="s">
        <v>75</v>
      </c>
      <c r="F43" s="97" t="s">
        <v>76</v>
      </c>
      <c r="G43" s="97" t="s">
        <v>77</v>
      </c>
      <c r="H43" s="126" t="s">
        <v>78</v>
      </c>
      <c r="I43" s="127" t="s">
        <v>79</v>
      </c>
      <c r="J43" s="97" t="s">
        <v>75</v>
      </c>
      <c r="K43" s="97" t="s">
        <v>76</v>
      </c>
      <c r="L43" s="97" t="s">
        <v>77</v>
      </c>
      <c r="M43" s="126" t="s">
        <v>78</v>
      </c>
      <c r="N43" s="128" t="s">
        <v>80</v>
      </c>
      <c r="O43" s="97" t="s">
        <v>75</v>
      </c>
      <c r="P43" s="97" t="s">
        <v>76</v>
      </c>
      <c r="Q43" s="97" t="s">
        <v>77</v>
      </c>
      <c r="R43" s="126" t="s">
        <v>78</v>
      </c>
      <c r="S43" s="128" t="s">
        <v>81</v>
      </c>
      <c r="T43" s="97" t="s">
        <v>75</v>
      </c>
      <c r="U43" s="97" t="s">
        <v>76</v>
      </c>
      <c r="V43" s="97" t="s">
        <v>77</v>
      </c>
      <c r="W43" s="126" t="s">
        <v>78</v>
      </c>
      <c r="X43" s="129" t="s">
        <v>82</v>
      </c>
    </row>
    <row r="44" customFormat="false" ht="15.75" hidden="false" customHeight="false" outlineLevel="0" collapsed="false">
      <c r="A44" s="130" t="n">
        <v>1</v>
      </c>
      <c r="B44" s="131" t="n">
        <v>140.35</v>
      </c>
      <c r="C44" s="132" t="s">
        <v>13</v>
      </c>
      <c r="D44" s="133" t="n">
        <v>1403500</v>
      </c>
      <c r="E44" s="134" t="n">
        <v>1</v>
      </c>
      <c r="F44" s="131" t="n">
        <v>46.75</v>
      </c>
      <c r="G44" s="132"/>
      <c r="H44" s="135"/>
      <c r="I44" s="136"/>
      <c r="J44" s="134" t="n">
        <v>1</v>
      </c>
      <c r="K44" s="131" t="n">
        <v>46.05</v>
      </c>
      <c r="L44" s="132"/>
      <c r="M44" s="135"/>
      <c r="N44" s="136"/>
      <c r="O44" s="134" t="n">
        <v>1</v>
      </c>
      <c r="P44" s="131" t="n">
        <v>47.55</v>
      </c>
      <c r="Q44" s="132"/>
      <c r="R44" s="135"/>
      <c r="S44" s="136"/>
      <c r="T44" s="134" t="n">
        <v>1</v>
      </c>
      <c r="U44" s="131" t="n">
        <v>0</v>
      </c>
      <c r="V44" s="137"/>
      <c r="W44" s="138"/>
      <c r="X44" s="139"/>
    </row>
    <row r="45" customFormat="false" ht="15.75" hidden="false" customHeight="false" outlineLevel="0" collapsed="false">
      <c r="A45" s="130" t="n">
        <v>2</v>
      </c>
      <c r="B45" s="131" t="n">
        <v>134.1</v>
      </c>
      <c r="C45" s="132" t="s">
        <v>16</v>
      </c>
      <c r="D45" s="133" t="n">
        <v>1341000</v>
      </c>
      <c r="E45" s="134" t="n">
        <v>2</v>
      </c>
      <c r="F45" s="131" t="n">
        <v>43.9</v>
      </c>
      <c r="G45" s="132"/>
      <c r="H45" s="135"/>
      <c r="I45" s="136"/>
      <c r="J45" s="134" t="n">
        <v>2</v>
      </c>
      <c r="K45" s="131" t="n">
        <v>43.55</v>
      </c>
      <c r="L45" s="132"/>
      <c r="M45" s="135"/>
      <c r="N45" s="136"/>
      <c r="O45" s="134" t="n">
        <v>2</v>
      </c>
      <c r="P45" s="131" t="n">
        <v>46.65</v>
      </c>
      <c r="Q45" s="132"/>
      <c r="R45" s="135"/>
      <c r="S45" s="136"/>
      <c r="T45" s="134" t="n">
        <v>1</v>
      </c>
      <c r="U45" s="131" t="n">
        <v>0</v>
      </c>
      <c r="V45" s="137"/>
      <c r="W45" s="138"/>
      <c r="X45" s="139"/>
    </row>
    <row r="46" customFormat="false" ht="15.75" hidden="false" customHeight="false" outlineLevel="0" collapsed="false">
      <c r="A46" s="130" t="n">
        <v>3</v>
      </c>
      <c r="B46" s="131" t="n">
        <v>124.5</v>
      </c>
      <c r="C46" s="132" t="s">
        <v>18</v>
      </c>
      <c r="D46" s="133" t="n">
        <v>1245000</v>
      </c>
      <c r="E46" s="134" t="n">
        <v>3</v>
      </c>
      <c r="F46" s="131" t="n">
        <v>39.3</v>
      </c>
      <c r="G46" s="132"/>
      <c r="H46" s="135"/>
      <c r="I46" s="136"/>
      <c r="J46" s="134" t="n">
        <v>2</v>
      </c>
      <c r="K46" s="131" t="n">
        <v>43.55</v>
      </c>
      <c r="L46" s="132"/>
      <c r="M46" s="135"/>
      <c r="N46" s="136"/>
      <c r="O46" s="134" t="n">
        <v>3</v>
      </c>
      <c r="P46" s="131" t="n">
        <v>41.65</v>
      </c>
      <c r="Q46" s="132"/>
      <c r="R46" s="135"/>
      <c r="S46" s="136"/>
      <c r="T46" s="134" t="n">
        <v>1</v>
      </c>
      <c r="U46" s="131" t="n">
        <v>0</v>
      </c>
      <c r="V46" s="137"/>
      <c r="W46" s="138"/>
      <c r="X46" s="139"/>
    </row>
    <row r="47" customFormat="false" ht="15.75" hidden="false" customHeight="false" outlineLevel="0" collapsed="false">
      <c r="A47" s="130" t="n">
        <v>4</v>
      </c>
      <c r="B47" s="131" t="n">
        <v>53.1</v>
      </c>
      <c r="C47" s="132" t="s">
        <v>21</v>
      </c>
      <c r="D47" s="133" t="n">
        <v>531000</v>
      </c>
      <c r="E47" s="134" t="n">
        <v>4</v>
      </c>
      <c r="F47" s="131" t="n">
        <v>17.7</v>
      </c>
      <c r="G47" s="132"/>
      <c r="H47" s="135"/>
      <c r="I47" s="136"/>
      <c r="J47" s="134" t="n">
        <v>4</v>
      </c>
      <c r="K47" s="131" t="n">
        <v>16.95</v>
      </c>
      <c r="L47" s="132"/>
      <c r="M47" s="135"/>
      <c r="N47" s="136"/>
      <c r="O47" s="134" t="n">
        <v>4</v>
      </c>
      <c r="P47" s="131" t="n">
        <v>18.45</v>
      </c>
      <c r="Q47" s="132"/>
      <c r="R47" s="135"/>
      <c r="S47" s="136"/>
      <c r="T47" s="134" t="n">
        <v>1</v>
      </c>
      <c r="U47" s="131" t="n">
        <v>0</v>
      </c>
      <c r="V47" s="137"/>
      <c r="W47" s="138"/>
      <c r="X47" s="139"/>
    </row>
    <row r="48" customFormat="false" ht="15.75" hidden="false" customHeight="false" outlineLevel="0" collapsed="false">
      <c r="A48" s="130"/>
      <c r="B48" s="131"/>
      <c r="C48" s="132"/>
      <c r="D48" s="133"/>
      <c r="E48" s="134"/>
      <c r="F48" s="131"/>
      <c r="G48" s="132"/>
      <c r="H48" s="135"/>
      <c r="I48" s="136"/>
      <c r="J48" s="134"/>
      <c r="K48" s="131"/>
      <c r="L48" s="132"/>
      <c r="M48" s="135"/>
      <c r="N48" s="136"/>
      <c r="O48" s="134"/>
      <c r="P48" s="131"/>
      <c r="Q48" s="132"/>
      <c r="R48" s="135"/>
      <c r="S48" s="136"/>
      <c r="T48" s="134"/>
      <c r="U48" s="131"/>
      <c r="V48" s="137"/>
      <c r="W48" s="138"/>
      <c r="X48" s="139"/>
    </row>
    <row r="49" customFormat="false" ht="16.5" hidden="false" customHeight="false" outlineLevel="0" collapsed="false">
      <c r="A49" s="140"/>
      <c r="B49" s="141"/>
      <c r="C49" s="142"/>
      <c r="D49" s="143"/>
      <c r="E49" s="144"/>
      <c r="F49" s="141"/>
      <c r="G49" s="142"/>
      <c r="H49" s="145"/>
      <c r="I49" s="146"/>
      <c r="J49" s="144"/>
      <c r="K49" s="141"/>
      <c r="L49" s="142"/>
      <c r="M49" s="145"/>
      <c r="N49" s="146"/>
      <c r="O49" s="144"/>
      <c r="P49" s="141"/>
      <c r="Q49" s="142"/>
      <c r="R49" s="145"/>
      <c r="S49" s="146"/>
      <c r="T49" s="144"/>
      <c r="U49" s="141"/>
      <c r="V49" s="147"/>
      <c r="W49" s="148"/>
      <c r="X49" s="149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>Korpa Krisztián</cp:lastModifiedBy>
  <cp:lastPrinted>2013-04-27T12:58:00Z</cp:lastPrinted>
  <dcterms:modified xsi:type="dcterms:W3CDTF">2013-04-29T06:23:19Z</dcterms:modified>
  <cp:revision>0</cp:revision>
  <dc:subject/>
  <dc:title/>
</cp:coreProperties>
</file>